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97936422"/>
        <c:axId val="27591326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97936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91326"/>
        <c:crossesAt val="0"/>
        <c:auto val="1"/>
        <c:lblAlgn val="ctr"/>
        <c:lblOffset val="100"/>
        <c:noMultiLvlLbl val="0"/>
      </c:catAx>
      <c:valAx>
        <c:axId val="27591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364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7406985"/>
        <c:axId val="43984962"/>
      </c:barChart>
      <c:catAx>
        <c:axId val="7406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84962"/>
        <c:crossesAt val="0"/>
        <c:auto val="1"/>
        <c:lblAlgn val="ctr"/>
        <c:lblOffset val="100"/>
        <c:noMultiLvlLbl val="0"/>
      </c:catAx>
      <c:valAx>
        <c:axId val="43984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698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99005720"/>
        <c:axId val="44802199"/>
      </c:barChart>
      <c:catAx>
        <c:axId val="99005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02199"/>
        <c:crossesAt val="0"/>
        <c:auto val="1"/>
        <c:lblAlgn val="ctr"/>
        <c:lblOffset val="100"/>
        <c:noMultiLvlLbl val="0"/>
      </c:catAx>
      <c:valAx>
        <c:axId val="44802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572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65349002"/>
        <c:axId val="98105543"/>
      </c:barChart>
      <c:catAx>
        <c:axId val="65349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5543"/>
        <c:crossesAt val="0"/>
        <c:auto val="1"/>
        <c:lblAlgn val="ctr"/>
        <c:lblOffset val="100"/>
        <c:noMultiLvlLbl val="0"/>
      </c:catAx>
      <c:valAx>
        <c:axId val="98105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4900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40333572"/>
        <c:axId val="80667299"/>
      </c:barChart>
      <c:catAx>
        <c:axId val="4033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67299"/>
        <c:crossesAt val="0"/>
        <c:auto val="1"/>
        <c:lblAlgn val="ctr"/>
        <c:lblOffset val="100"/>
        <c:noMultiLvlLbl val="0"/>
      </c:catAx>
      <c:valAx>
        <c:axId val="80667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3357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79714461"/>
        <c:axId val="58742328"/>
      </c:barChart>
      <c:catAx>
        <c:axId val="79714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42328"/>
        <c:crossesAt val="0"/>
        <c:auto val="1"/>
        <c:lblAlgn val="ctr"/>
        <c:lblOffset val="100"/>
        <c:noMultiLvlLbl val="0"/>
      </c:catAx>
      <c:valAx>
        <c:axId val="58742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1446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76425170"/>
        <c:axId val="80454379"/>
      </c:barChart>
      <c:catAx>
        <c:axId val="76425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54379"/>
        <c:crossesAt val="0"/>
        <c:auto val="1"/>
        <c:lblAlgn val="ctr"/>
        <c:lblOffset val="100"/>
        <c:noMultiLvlLbl val="0"/>
      </c:catAx>
      <c:valAx>
        <c:axId val="8045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2517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11470931"/>
        <c:axId val="27190402"/>
      </c:barChart>
      <c:catAx>
        <c:axId val="11470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90402"/>
        <c:crossesAt val="0"/>
        <c:auto val="1"/>
        <c:lblAlgn val="ctr"/>
        <c:lblOffset val="100"/>
        <c:noMultiLvlLbl val="0"/>
      </c:catAx>
      <c:valAx>
        <c:axId val="27190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093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97820317"/>
        <c:axId val="26492026"/>
      </c:barChart>
      <c:catAx>
        <c:axId val="9782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2026"/>
        <c:crossesAt val="0"/>
        <c:auto val="1"/>
        <c:lblAlgn val="ctr"/>
        <c:lblOffset val="100"/>
        <c:noMultiLvlLbl val="0"/>
      </c:catAx>
      <c:valAx>
        <c:axId val="26492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031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6960911"/>
        <c:axId val="75775415"/>
      </c:barChart>
      <c:catAx>
        <c:axId val="6960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75415"/>
        <c:crossesAt val="0"/>
        <c:auto val="1"/>
        <c:lblAlgn val="ctr"/>
        <c:lblOffset val="100"/>
        <c:noMultiLvlLbl val="0"/>
      </c:catAx>
      <c:valAx>
        <c:axId val="75775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091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47634224"/>
        <c:axId val="90611164"/>
      </c:barChart>
      <c:catAx>
        <c:axId val="47634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11164"/>
        <c:crossesAt val="0"/>
        <c:auto val="1"/>
        <c:lblAlgn val="ctr"/>
        <c:lblOffset val="100"/>
        <c:noMultiLvlLbl val="0"/>
      </c:catAx>
      <c:valAx>
        <c:axId val="90611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3422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96342613"/>
        <c:axId val="97758704"/>
      </c:barChart>
      <c:catAx>
        <c:axId val="96342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58704"/>
        <c:crossesAt val="0"/>
        <c:auto val="1"/>
        <c:lblAlgn val="ctr"/>
        <c:lblOffset val="100"/>
        <c:noMultiLvlLbl val="0"/>
      </c:catAx>
      <c:valAx>
        <c:axId val="9775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4261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46995703"/>
        <c:axId val="34848790"/>
      </c:barChart>
      <c:catAx>
        <c:axId val="46995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48790"/>
        <c:crossesAt val="0"/>
        <c:auto val="1"/>
        <c:lblAlgn val="ctr"/>
        <c:lblOffset val="100"/>
        <c:noMultiLvlLbl val="0"/>
      </c:catAx>
      <c:valAx>
        <c:axId val="34848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9570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